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7280"/>
        <c:axId val="97882018"/>
      </c:scatterChart>
      <c:valAx>
        <c:axId val="8961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18"/>
        <c:crossesAt val="0"/>
        <c:crossBetween val="midCat"/>
      </c:valAx>
      <c:valAx>
        <c:axId val="9788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7160"/>
        <c:axId val="15464075"/>
      </c:scatterChart>
      <c:valAx>
        <c:axId val="3599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75"/>
        <c:crossesAt val="0"/>
        <c:crossBetween val="midCat"/>
      </c:valAx>
      <c:valAx>
        <c:axId val="1546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6537"/>
        <c:axId val="82068804"/>
      </c:scatterChart>
      <c:valAx>
        <c:axId val="7195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804"/>
        <c:crossesAt val="0"/>
        <c:crossBetween val="midCat"/>
      </c:valAx>
      <c:valAx>
        <c:axId val="8206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390"/>
        <c:axId val="10974397"/>
      </c:scatterChart>
      <c:valAx>
        <c:axId val="772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397"/>
        <c:crossesAt val="0"/>
        <c:crossBetween val="midCat"/>
      </c:valAx>
      <c:valAx>
        <c:axId val="1097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