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2006"/>
        <c:axId val="83275804"/>
      </c:barChart>
      <c:catAx>
        <c:axId val="359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04"/>
        <c:auto val="1"/>
        <c:lblAlgn val="ctr"/>
        <c:lblOffset val="100"/>
        <c:noMultiLvlLbl val="0"/>
      </c:catAx>
      <c:valAx>
        <c:axId val="832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44766"/>
        <c:axId val="50758365"/>
      </c:barChart>
      <c:catAx>
        <c:axId val="518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65"/>
        <c:auto val="1"/>
        <c:lblAlgn val="ctr"/>
        <c:lblOffset val="100"/>
        <c:noMultiLvlLbl val="0"/>
      </c:catAx>
      <c:valAx>
        <c:axId val="50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54673"/>
        <c:axId val="63586561"/>
      </c:barChart>
      <c:catAx>
        <c:axId val="721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61"/>
        <c:auto val="1"/>
        <c:lblAlgn val="ctr"/>
        <c:lblOffset val="100"/>
        <c:noMultiLvlLbl val="0"/>
      </c:catAx>
      <c:valAx>
        <c:axId val="635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1250"/>
        <c:axId val="49682735"/>
      </c:barChart>
      <c:catAx>
        <c:axId val="133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35"/>
        <c:auto val="1"/>
        <c:lblAlgn val="ctr"/>
        <c:lblOffset val="100"/>
        <c:noMultiLvlLbl val="0"/>
      </c:catAx>
      <c:valAx>
        <c:axId val="496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077"/>
        <c:axId val="39080252"/>
      </c:barChart>
      <c:catAx>
        <c:axId val="71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52"/>
        <c:auto val="1"/>
        <c:lblAlgn val="ctr"/>
        <c:lblOffset val="100"/>
        <c:noMultiLvlLbl val="0"/>
      </c:catAx>
      <c:valAx>
        <c:axId val="390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999"/>
        <c:axId val="64514078"/>
      </c:barChart>
      <c:catAx>
        <c:axId val="6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078"/>
        <c:auto val="1"/>
        <c:lblAlgn val="ctr"/>
        <c:lblOffset val="100"/>
        <c:noMultiLvlLbl val="0"/>
      </c:catAx>
      <c:valAx>
        <c:axId val="645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9472"/>
        <c:axId val="75585918"/>
      </c:barChart>
      <c:catAx>
        <c:axId val="558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918"/>
        <c:auto val="1"/>
        <c:lblAlgn val="ctr"/>
        <c:lblOffset val="100"/>
        <c:noMultiLvlLbl val="0"/>
      </c:catAx>
      <c:valAx>
        <c:axId val="755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4775"/>
        <c:axId val="94517785"/>
      </c:barChart>
      <c:catAx>
        <c:axId val="992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85"/>
        <c:auto val="1"/>
        <c:lblAlgn val="ctr"/>
        <c:lblOffset val="100"/>
        <c:noMultiLvlLbl val="0"/>
      </c:catAx>
      <c:valAx>
        <c:axId val="945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51070"/>
        <c:axId val="15058128"/>
      </c:barChart>
      <c:catAx>
        <c:axId val="8975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28"/>
        <c:auto val="1"/>
        <c:lblAlgn val="ctr"/>
        <c:lblOffset val="100"/>
        <c:noMultiLvlLbl val="0"/>
      </c:catAx>
      <c:valAx>
        <c:axId val="150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9800"/>
        <c:axId val="68016726"/>
      </c:barChart>
      <c:catAx>
        <c:axId val="648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26"/>
        <c:auto val="1"/>
        <c:lblAlgn val="ctr"/>
        <c:lblOffset val="100"/>
        <c:noMultiLvlLbl val="0"/>
      </c:catAx>
      <c:valAx>
        <c:axId val="680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4548"/>
        <c:axId val="27963750"/>
      </c:barChart>
      <c:catAx>
        <c:axId val="360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50"/>
        <c:auto val="1"/>
        <c:lblAlgn val="ctr"/>
        <c:lblOffset val="100"/>
        <c:noMultiLvlLbl val="0"/>
      </c:catAx>
      <c:valAx>
        <c:axId val="279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3977"/>
        <c:axId val="83600211"/>
      </c:barChart>
      <c:catAx>
        <c:axId val="284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211"/>
        <c:auto val="1"/>
        <c:lblAlgn val="ctr"/>
        <c:lblOffset val="100"/>
        <c:noMultiLvlLbl val="0"/>
      </c:catAx>
      <c:valAx>
        <c:axId val="836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6299"/>
        <c:axId val="86985854"/>
      </c:barChart>
      <c:catAx>
        <c:axId val="539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54"/>
        <c:auto val="1"/>
        <c:lblAlgn val="ctr"/>
        <c:lblOffset val="100"/>
        <c:noMultiLvlLbl val="0"/>
      </c:catAx>
      <c:valAx>
        <c:axId val="869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3061"/>
        <c:axId val="87074674"/>
      </c:barChart>
      <c:catAx>
        <c:axId val="784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74"/>
        <c:auto val="1"/>
        <c:lblAlgn val="ctr"/>
        <c:lblOffset val="100"/>
        <c:noMultiLvlLbl val="0"/>
      </c:catAx>
      <c:valAx>
        <c:axId val="870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173"/>
        <c:axId val="20799021"/>
      </c:barChart>
      <c:catAx>
        <c:axId val="70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021"/>
        <c:auto val="1"/>
        <c:lblAlgn val="ctr"/>
        <c:lblOffset val="100"/>
        <c:noMultiLvlLbl val="0"/>
      </c:catAx>
      <c:valAx>
        <c:axId val="207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9618"/>
        <c:axId val="41109311"/>
      </c:barChart>
      <c:catAx>
        <c:axId val="705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11"/>
        <c:auto val="1"/>
        <c:lblAlgn val="ctr"/>
        <c:lblOffset val="100"/>
        <c:noMultiLvlLbl val="0"/>
      </c:catAx>
      <c:valAx>
        <c:axId val="411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5126"/>
        <c:axId val="25321756"/>
      </c:barChart>
      <c:catAx>
        <c:axId val="419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56"/>
        <c:auto val="1"/>
        <c:lblAlgn val="ctr"/>
        <c:lblOffset val="100"/>
        <c:noMultiLvlLbl val="0"/>
      </c:catAx>
      <c:valAx>
        <c:axId val="253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3935"/>
        <c:axId val="76972860"/>
      </c:barChart>
      <c:catAx>
        <c:axId val="991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60"/>
        <c:auto val="1"/>
        <c:lblAlgn val="ctr"/>
        <c:lblOffset val="100"/>
        <c:noMultiLvlLbl val="0"/>
      </c:catAx>
      <c:valAx>
        <c:axId val="769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