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302775"/>
        <c:axId val="26311145"/>
      </c:scatterChart>
      <c:valAx>
        <c:axId val="473027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1145"/>
        <c:crossBetween val="midCat"/>
      </c:valAx>
      <c:valAx>
        <c:axId val="263111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27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92211"/>
        <c:axId val="73118897"/>
      </c:scatterChart>
      <c:valAx>
        <c:axId val="539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8897"/>
        <c:crossesAt val="0"/>
        <c:crossBetween val="midCat"/>
      </c:valAx>
      <c:valAx>
        <c:axId val="7311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